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4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 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19060300020</t>
  </si>
  <si>
    <t xml:space="preserve">Видеокамера РЕЛИОН-А-300-ИКВ-IP-4Мп исп.08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9060300018</t>
  </si>
  <si>
    <t xml:space="preserve">Камера IP LTV-CNE-450-00</t>
  </si>
  <si>
    <t xml:space="preserve">19060300019</t>
  </si>
  <si>
    <t xml:space="preserve">Камера IP SR-2000EX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22.5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4</v>
      </c>
      <c r="K12" s="21" t="n">
        <f aca="false">J12</f>
        <v>4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2</v>
      </c>
      <c r="K13" s="21" t="n">
        <f aca="false">J13</f>
        <v>2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4</v>
      </c>
      <c r="K14" s="21" t="n">
        <f aca="false">J14</f>
        <v>4</v>
      </c>
      <c r="L14" s="22"/>
      <c r="M14" s="22"/>
      <c r="N14" s="22"/>
      <c r="O14" s="23"/>
      <c r="P14" s="24"/>
    </row>
    <row r="15" customFormat="false" ht="11.25" hidden="false" customHeight="true" outlineLevel="0" collapsed="false">
      <c r="A15" s="26" t="s">
        <v>5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54</v>
      </c>
      <c r="M15" s="27"/>
      <c r="N15" s="27"/>
      <c r="O15" s="27"/>
      <c r="P15" s="27"/>
    </row>
    <row r="16" customFormat="false" ht="11.25" hidden="false" customHeight="true" outlineLevel="0" collapsed="false">
      <c r="A16" s="26" t="s">
        <v>5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customFormat="false" ht="14.25" hidden="false" customHeight="false" outlineLevel="0" collapsed="false">
      <c r="A17" s="28" t="s">
        <v>56</v>
      </c>
      <c r="B17" s="29"/>
      <c r="D17" s="30"/>
    </row>
    <row r="18" customFormat="false" ht="11.25" hidden="false" customHeight="false" outlineLevel="0" collapsed="false">
      <c r="B18" s="30"/>
      <c r="C18" s="0" t="s">
        <v>57</v>
      </c>
      <c r="D18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2:35Z</dcterms:modified>
  <cp:revision>1</cp:revision>
  <dc:subject/>
  <dc:title/>
</cp:coreProperties>
</file>